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2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7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教育行政費</t>
    </r>
  </si>
  <si>
    <t xml:space="preserve">幼稚園幼児当たり</t>
  </si>
  <si>
    <t xml:space="preserve">小学校</t>
  </si>
  <si>
    <t xml:space="preserve">中学校</t>
  </si>
  <si>
    <t xml:space="preserve">盲・聾・養護学校生徒当たり</t>
  </si>
  <si>
    <t xml:space="preserve">全日制高等学校生徒当たり</t>
  </si>
  <si>
    <t xml:space="preserve">定時制高等学校生徒当たり</t>
  </si>
  <si>
    <t xml:space="preserve">通信制課程生徒当たり</t>
  </si>
  <si>
    <t xml:space="preserve">各種学校生徒当たり</t>
  </si>
  <si>
    <t xml:space="preserve">高等専門学校生徒当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生徒当たり</t>
  </si>
  <si>
    <t xml:space="preserve">学級当たり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</row>
    <row r="3" s="5" customFormat="true" ht="13.5" hidden="false" customHeight="true" outlineLevel="0" collapsed="false">
      <c r="A3" s="1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</row>
    <row r="4" s="5" customFormat="true" ht="13.5" hidden="false" customHeight="true" outlineLevel="0" collapsed="false">
      <c r="A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3.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1"/>
      <c r="M6" s="12" t="s">
        <v>6</v>
      </c>
      <c r="N6" s="12"/>
      <c r="O6" s="12"/>
      <c r="P6" s="12"/>
      <c r="Q6" s="12"/>
      <c r="R6" s="12"/>
      <c r="S6" s="12"/>
      <c r="T6" s="12"/>
      <c r="U6" s="13"/>
      <c r="V6" s="4" t="s">
        <v>7</v>
      </c>
    </row>
    <row r="7" customFormat="false" ht="13.5" hidden="false" customHeight="true" outlineLevel="0" collapsed="false">
      <c r="A7" s="9"/>
      <c r="B7" s="14" t="s">
        <v>8</v>
      </c>
      <c r="C7" s="15" t="s">
        <v>9</v>
      </c>
      <c r="D7" s="16"/>
      <c r="E7" s="15" t="s">
        <v>10</v>
      </c>
      <c r="F7" s="16"/>
      <c r="G7" s="17" t="s">
        <v>11</v>
      </c>
      <c r="H7" s="18" t="s">
        <v>12</v>
      </c>
      <c r="I7" s="18" t="s">
        <v>13</v>
      </c>
      <c r="J7" s="18" t="s">
        <v>14</v>
      </c>
      <c r="K7" s="17" t="s">
        <v>15</v>
      </c>
      <c r="L7" s="14" t="s">
        <v>16</v>
      </c>
      <c r="M7" s="4" t="s">
        <v>17</v>
      </c>
      <c r="N7" s="4" t="s">
        <v>18</v>
      </c>
      <c r="O7" s="4" t="s">
        <v>19</v>
      </c>
      <c r="P7" s="4" t="s">
        <v>20</v>
      </c>
      <c r="Q7" s="4" t="s">
        <v>21</v>
      </c>
      <c r="R7" s="4" t="s">
        <v>22</v>
      </c>
      <c r="S7" s="4" t="s">
        <v>23</v>
      </c>
      <c r="T7" s="4" t="s">
        <v>24</v>
      </c>
      <c r="U7" s="9" t="s">
        <v>25</v>
      </c>
      <c r="V7" s="1"/>
    </row>
    <row r="8" customFormat="false" ht="13.5" hidden="false" customHeight="true" outlineLevel="0" collapsed="false">
      <c r="A8" s="19"/>
      <c r="B8" s="20"/>
      <c r="C8" s="21" t="s">
        <v>26</v>
      </c>
      <c r="D8" s="22" t="s">
        <v>27</v>
      </c>
      <c r="E8" s="21" t="s">
        <v>26</v>
      </c>
      <c r="F8" s="22" t="s">
        <v>27</v>
      </c>
      <c r="G8" s="21"/>
      <c r="H8" s="21"/>
      <c r="I8" s="21"/>
      <c r="J8" s="21"/>
      <c r="K8" s="21"/>
      <c r="L8" s="20"/>
      <c r="M8" s="23"/>
      <c r="N8" s="24"/>
      <c r="O8" s="24"/>
      <c r="P8" s="24"/>
      <c r="Q8" s="24"/>
      <c r="R8" s="24"/>
      <c r="S8" s="24"/>
      <c r="T8" s="24"/>
      <c r="U8" s="19"/>
      <c r="V8" s="24"/>
    </row>
    <row r="9" s="5" customFormat="true" ht="13.5" hidden="false" customHeight="true" outlineLevel="0" collapsed="false">
      <c r="A9" s="25" t="s">
        <v>28</v>
      </c>
      <c r="B9" s="26" t="n">
        <v>129216</v>
      </c>
      <c r="C9" s="26" t="n">
        <v>222002</v>
      </c>
      <c r="D9" s="26" t="n">
        <v>7293327</v>
      </c>
      <c r="E9" s="26" t="n">
        <v>260698</v>
      </c>
      <c r="F9" s="26" t="n">
        <v>9563619</v>
      </c>
      <c r="G9" s="26" t="n">
        <v>2103100</v>
      </c>
      <c r="H9" s="26" t="n">
        <v>306424</v>
      </c>
      <c r="I9" s="26" t="n">
        <v>496257</v>
      </c>
      <c r="J9" s="26" t="n">
        <v>69667</v>
      </c>
      <c r="K9" s="26" t="n">
        <v>262895</v>
      </c>
      <c r="L9" s="26" t="n">
        <v>689877</v>
      </c>
      <c r="M9" s="26" t="n">
        <v>1633</v>
      </c>
      <c r="N9" s="26" t="n">
        <v>401</v>
      </c>
      <c r="O9" s="26" t="n">
        <v>276</v>
      </c>
      <c r="P9" s="26" t="n">
        <v>76</v>
      </c>
      <c r="Q9" s="26" t="n">
        <v>242</v>
      </c>
      <c r="R9" s="26" t="n">
        <v>117</v>
      </c>
      <c r="S9" s="26" t="n">
        <v>117</v>
      </c>
      <c r="T9" s="26" t="n">
        <v>333</v>
      </c>
      <c r="U9" s="26" t="n">
        <v>72</v>
      </c>
      <c r="V9" s="26" t="n">
        <v>2513</v>
      </c>
    </row>
    <row r="10" customFormat="false" ht="13.5" hidden="false" customHeight="true" outlineLevel="0" collapsed="false">
      <c r="A10" s="9" t="s">
        <v>29</v>
      </c>
      <c r="B10" s="27" t="n">
        <v>141101</v>
      </c>
      <c r="C10" s="27" t="n">
        <v>245495</v>
      </c>
      <c r="D10" s="27" t="n">
        <v>7355320</v>
      </c>
      <c r="E10" s="27" t="n">
        <v>291109</v>
      </c>
      <c r="F10" s="27" t="n">
        <v>9794247</v>
      </c>
      <c r="G10" s="27" t="n">
        <v>2375580</v>
      </c>
      <c r="H10" s="27" t="n">
        <v>311588</v>
      </c>
      <c r="I10" s="27" t="n">
        <v>552468</v>
      </c>
      <c r="J10" s="27" t="n">
        <v>62929</v>
      </c>
      <c r="K10" s="27" t="n">
        <v>466245</v>
      </c>
      <c r="L10" s="27" t="s">
        <v>30</v>
      </c>
      <c r="M10" s="27" t="n">
        <v>1946</v>
      </c>
      <c r="N10" s="27" t="n">
        <v>329</v>
      </c>
      <c r="O10" s="27" t="n">
        <v>209</v>
      </c>
      <c r="P10" s="27" t="n">
        <v>109</v>
      </c>
      <c r="Q10" s="27" t="n">
        <v>502</v>
      </c>
      <c r="R10" s="27" t="n">
        <v>159</v>
      </c>
      <c r="S10" s="27" t="n">
        <v>197</v>
      </c>
      <c r="T10" s="27" t="n">
        <v>396</v>
      </c>
      <c r="U10" s="27" t="n">
        <v>45</v>
      </c>
      <c r="V10" s="27" t="n">
        <v>3258</v>
      </c>
    </row>
    <row r="11" customFormat="false" ht="13.5" hidden="false" customHeight="true" outlineLevel="0" collapsed="false">
      <c r="A11" s="9" t="s">
        <v>31</v>
      </c>
      <c r="B11" s="27" t="n">
        <v>125560</v>
      </c>
      <c r="C11" s="27" t="n">
        <v>248226</v>
      </c>
      <c r="D11" s="27" t="n">
        <v>7346381</v>
      </c>
      <c r="E11" s="27" t="n">
        <v>269515</v>
      </c>
      <c r="F11" s="27" t="n">
        <v>9349964</v>
      </c>
      <c r="G11" s="27" t="n">
        <v>1963383</v>
      </c>
      <c r="H11" s="27" t="n">
        <v>281691</v>
      </c>
      <c r="I11" s="27" t="n">
        <v>450684</v>
      </c>
      <c r="J11" s="27" t="n">
        <v>57644</v>
      </c>
      <c r="K11" s="27" t="s">
        <v>30</v>
      </c>
      <c r="L11" s="27" t="s">
        <v>30</v>
      </c>
      <c r="M11" s="27" t="n">
        <v>1956</v>
      </c>
      <c r="N11" s="27" t="n">
        <v>566</v>
      </c>
      <c r="O11" s="27" t="n">
        <v>235</v>
      </c>
      <c r="P11" s="27" t="n">
        <v>128</v>
      </c>
      <c r="Q11" s="27" t="n">
        <v>330</v>
      </c>
      <c r="R11" s="27" t="n">
        <v>129</v>
      </c>
      <c r="S11" s="27" t="n">
        <v>78</v>
      </c>
      <c r="T11" s="27" t="n">
        <v>424</v>
      </c>
      <c r="U11" s="27" t="n">
        <v>66</v>
      </c>
      <c r="V11" s="27" t="n">
        <v>3245</v>
      </c>
    </row>
    <row r="12" customFormat="false" ht="13.5" hidden="false" customHeight="true" outlineLevel="0" collapsed="false">
      <c r="A12" s="9" t="s">
        <v>32</v>
      </c>
      <c r="B12" s="27" t="n">
        <v>134586</v>
      </c>
      <c r="C12" s="27" t="n">
        <v>292649</v>
      </c>
      <c r="D12" s="27" t="n">
        <v>7930459</v>
      </c>
      <c r="E12" s="27" t="n">
        <v>291723</v>
      </c>
      <c r="F12" s="27" t="n">
        <v>9709800</v>
      </c>
      <c r="G12" s="27" t="n">
        <v>2277238</v>
      </c>
      <c r="H12" s="27" t="n">
        <v>304225</v>
      </c>
      <c r="I12" s="27" t="n">
        <v>461241</v>
      </c>
      <c r="J12" s="27" t="n">
        <v>75504</v>
      </c>
      <c r="K12" s="27" t="n">
        <v>323823</v>
      </c>
      <c r="L12" s="27" t="s">
        <v>30</v>
      </c>
      <c r="M12" s="27" t="n">
        <v>2316</v>
      </c>
      <c r="N12" s="27" t="n">
        <v>684</v>
      </c>
      <c r="O12" s="27" t="n">
        <v>240</v>
      </c>
      <c r="P12" s="27" t="n">
        <v>42</v>
      </c>
      <c r="Q12" s="27" t="n">
        <v>314</v>
      </c>
      <c r="R12" s="27" t="n">
        <v>90</v>
      </c>
      <c r="S12" s="27" t="n">
        <v>212</v>
      </c>
      <c r="T12" s="27" t="n">
        <v>446</v>
      </c>
      <c r="U12" s="27" t="n">
        <v>289</v>
      </c>
      <c r="V12" s="27" t="n">
        <v>3394</v>
      </c>
    </row>
    <row r="13" customFormat="false" ht="13.5" hidden="false" customHeight="true" outlineLevel="0" collapsed="false">
      <c r="A13" s="9" t="s">
        <v>33</v>
      </c>
      <c r="B13" s="27" t="n">
        <v>103180</v>
      </c>
      <c r="C13" s="27" t="n">
        <v>239948</v>
      </c>
      <c r="D13" s="27" t="n">
        <v>7597915</v>
      </c>
      <c r="E13" s="27" t="n">
        <v>262195</v>
      </c>
      <c r="F13" s="27" t="n">
        <v>9653070</v>
      </c>
      <c r="G13" s="27" t="n">
        <v>1825999</v>
      </c>
      <c r="H13" s="27" t="n">
        <v>331844</v>
      </c>
      <c r="I13" s="27" t="n">
        <v>491972</v>
      </c>
      <c r="J13" s="27" t="n">
        <v>69487</v>
      </c>
      <c r="K13" s="27" t="n">
        <v>377529</v>
      </c>
      <c r="L13" s="27" t="s">
        <v>30</v>
      </c>
      <c r="M13" s="27" t="n">
        <v>2005</v>
      </c>
      <c r="N13" s="27" t="n">
        <v>880</v>
      </c>
      <c r="O13" s="27" t="n">
        <v>189</v>
      </c>
      <c r="P13" s="27" t="n">
        <v>139</v>
      </c>
      <c r="Q13" s="27" t="n">
        <v>170</v>
      </c>
      <c r="R13" s="27" t="n">
        <v>174</v>
      </c>
      <c r="S13" s="27" t="n">
        <v>66</v>
      </c>
      <c r="T13" s="27" t="n">
        <v>214</v>
      </c>
      <c r="U13" s="27" t="n">
        <v>171</v>
      </c>
      <c r="V13" s="27" t="n">
        <v>2375</v>
      </c>
    </row>
    <row r="14" customFormat="false" ht="13.5" hidden="false" customHeight="true" outlineLevel="0" collapsed="false">
      <c r="A14" s="9" t="s">
        <v>34</v>
      </c>
      <c r="B14" s="27" t="n">
        <v>112289</v>
      </c>
      <c r="C14" s="27" t="n">
        <v>280984</v>
      </c>
      <c r="D14" s="27" t="n">
        <v>7967612</v>
      </c>
      <c r="E14" s="27" t="n">
        <v>298672</v>
      </c>
      <c r="F14" s="27" t="n">
        <v>10454725</v>
      </c>
      <c r="G14" s="27" t="n">
        <v>2428949</v>
      </c>
      <c r="H14" s="27" t="n">
        <v>294287</v>
      </c>
      <c r="I14" s="27" t="n">
        <v>460018</v>
      </c>
      <c r="J14" s="27" t="n">
        <v>73085</v>
      </c>
      <c r="K14" s="27" t="n">
        <v>326222</v>
      </c>
      <c r="L14" s="27" t="s">
        <v>30</v>
      </c>
      <c r="M14" s="27" t="n">
        <v>2692</v>
      </c>
      <c r="N14" s="27" t="n">
        <v>1039</v>
      </c>
      <c r="O14" s="27" t="n">
        <v>251</v>
      </c>
      <c r="P14" s="27" t="n">
        <v>171</v>
      </c>
      <c r="Q14" s="27" t="n">
        <v>403</v>
      </c>
      <c r="R14" s="27" t="n">
        <v>177</v>
      </c>
      <c r="S14" s="27" t="n">
        <v>192</v>
      </c>
      <c r="T14" s="27" t="n">
        <v>399</v>
      </c>
      <c r="U14" s="27" t="n">
        <v>59</v>
      </c>
      <c r="V14" s="27" t="n">
        <v>3109</v>
      </c>
    </row>
    <row r="15" customFormat="false" ht="13.5" hidden="false" customHeight="true" outlineLevel="0" collapsed="false">
      <c r="A15" s="9" t="s">
        <v>35</v>
      </c>
      <c r="B15" s="27" t="n">
        <v>136343</v>
      </c>
      <c r="C15" s="27" t="n">
        <v>300426</v>
      </c>
      <c r="D15" s="27" t="n">
        <v>8446468</v>
      </c>
      <c r="E15" s="27" t="n">
        <v>289946</v>
      </c>
      <c r="F15" s="27" t="n">
        <v>10179999</v>
      </c>
      <c r="G15" s="27" t="n">
        <v>2728993</v>
      </c>
      <c r="H15" s="27" t="n">
        <v>337666</v>
      </c>
      <c r="I15" s="27" t="n">
        <v>554280</v>
      </c>
      <c r="J15" s="27" t="n">
        <v>67172</v>
      </c>
      <c r="K15" s="27" t="n">
        <v>248206</v>
      </c>
      <c r="L15" s="27" t="s">
        <v>30</v>
      </c>
      <c r="M15" s="27" t="n">
        <v>2608</v>
      </c>
      <c r="N15" s="27" t="n">
        <v>1125</v>
      </c>
      <c r="O15" s="27" t="n">
        <v>205</v>
      </c>
      <c r="P15" s="27" t="n">
        <v>98</v>
      </c>
      <c r="Q15" s="27" t="n">
        <v>277</v>
      </c>
      <c r="R15" s="27" t="n">
        <v>240</v>
      </c>
      <c r="S15" s="27" t="n">
        <v>247</v>
      </c>
      <c r="T15" s="27" t="n">
        <v>304</v>
      </c>
      <c r="U15" s="27" t="n">
        <v>114</v>
      </c>
      <c r="V15" s="27" t="n">
        <v>3387</v>
      </c>
    </row>
    <row r="16" customFormat="false" ht="13.5" hidden="false" customHeight="true" outlineLevel="0" collapsed="false">
      <c r="A16" s="9" t="s">
        <v>36</v>
      </c>
      <c r="B16" s="27" t="n">
        <v>106169</v>
      </c>
      <c r="C16" s="27" t="n">
        <v>272849</v>
      </c>
      <c r="D16" s="27" t="n">
        <v>7717299</v>
      </c>
      <c r="E16" s="27" t="n">
        <v>272757</v>
      </c>
      <c r="F16" s="27" t="n">
        <v>9473625</v>
      </c>
      <c r="G16" s="27" t="n">
        <v>2056563</v>
      </c>
      <c r="H16" s="27" t="n">
        <v>295190</v>
      </c>
      <c r="I16" s="27" t="n">
        <v>416007</v>
      </c>
      <c r="J16" s="27" t="n">
        <v>67509</v>
      </c>
      <c r="K16" s="27" t="n">
        <v>146901</v>
      </c>
      <c r="L16" s="27" t="s">
        <v>30</v>
      </c>
      <c r="M16" s="27" t="n">
        <v>2200</v>
      </c>
      <c r="N16" s="27" t="n">
        <v>1091</v>
      </c>
      <c r="O16" s="27" t="n">
        <v>172</v>
      </c>
      <c r="P16" s="27" t="n">
        <v>17</v>
      </c>
      <c r="Q16" s="27" t="n">
        <v>298</v>
      </c>
      <c r="R16" s="27" t="n">
        <v>107</v>
      </c>
      <c r="S16" s="27" t="n">
        <v>213</v>
      </c>
      <c r="T16" s="27" t="n">
        <v>212</v>
      </c>
      <c r="U16" s="27" t="n">
        <v>88</v>
      </c>
      <c r="V16" s="27" t="n">
        <v>2665</v>
      </c>
    </row>
    <row r="17" customFormat="false" ht="13.5" hidden="false" customHeight="true" outlineLevel="0" collapsed="false">
      <c r="A17" s="9" t="s">
        <v>37</v>
      </c>
      <c r="B17" s="27" t="n">
        <v>126328</v>
      </c>
      <c r="C17" s="27" t="n">
        <v>226318</v>
      </c>
      <c r="D17" s="27" t="n">
        <v>7025118</v>
      </c>
      <c r="E17" s="27" t="n">
        <v>247600</v>
      </c>
      <c r="F17" s="27" t="n">
        <v>9044046</v>
      </c>
      <c r="G17" s="27" t="n">
        <v>2128204</v>
      </c>
      <c r="H17" s="27" t="n">
        <v>285448</v>
      </c>
      <c r="I17" s="27" t="n">
        <v>423169</v>
      </c>
      <c r="J17" s="27" t="n">
        <v>76090</v>
      </c>
      <c r="K17" s="27" t="s">
        <v>30</v>
      </c>
      <c r="L17" s="27" t="s">
        <v>30</v>
      </c>
      <c r="M17" s="27" t="n">
        <v>1467</v>
      </c>
      <c r="N17" s="27" t="n">
        <v>462</v>
      </c>
      <c r="O17" s="27" t="n">
        <v>132</v>
      </c>
      <c r="P17" s="27" t="n">
        <v>172</v>
      </c>
      <c r="Q17" s="27" t="n">
        <v>173</v>
      </c>
      <c r="R17" s="27" t="n">
        <v>84</v>
      </c>
      <c r="S17" s="27" t="n">
        <v>102</v>
      </c>
      <c r="T17" s="27" t="n">
        <v>260</v>
      </c>
      <c r="U17" s="27" t="n">
        <v>84</v>
      </c>
      <c r="V17" s="27" t="n">
        <v>2516</v>
      </c>
    </row>
    <row r="18" customFormat="false" ht="13.5" hidden="false" customHeight="true" outlineLevel="0" collapsed="false">
      <c r="A18" s="9" t="s">
        <v>38</v>
      </c>
      <c r="B18" s="27" t="n">
        <v>137347</v>
      </c>
      <c r="C18" s="27" t="n">
        <v>221115</v>
      </c>
      <c r="D18" s="27" t="n">
        <v>6901825</v>
      </c>
      <c r="E18" s="27" t="n">
        <v>243956</v>
      </c>
      <c r="F18" s="27" t="n">
        <v>8820533</v>
      </c>
      <c r="G18" s="27" t="n">
        <v>1946857</v>
      </c>
      <c r="H18" s="27" t="n">
        <v>285839</v>
      </c>
      <c r="I18" s="27" t="n">
        <v>407437</v>
      </c>
      <c r="J18" s="27" t="n">
        <v>76075</v>
      </c>
      <c r="K18" s="27" t="n">
        <v>209461</v>
      </c>
      <c r="L18" s="27" t="s">
        <v>30</v>
      </c>
      <c r="M18" s="27" t="n">
        <v>1640</v>
      </c>
      <c r="N18" s="27" t="n">
        <v>666</v>
      </c>
      <c r="O18" s="27" t="n">
        <v>119</v>
      </c>
      <c r="P18" s="27" t="n">
        <v>85</v>
      </c>
      <c r="Q18" s="27" t="n">
        <v>208</v>
      </c>
      <c r="R18" s="27" t="n">
        <v>118</v>
      </c>
      <c r="S18" s="27" t="n">
        <v>37</v>
      </c>
      <c r="T18" s="27" t="n">
        <v>336</v>
      </c>
      <c r="U18" s="27" t="n">
        <v>69</v>
      </c>
      <c r="V18" s="27" t="n">
        <v>2540</v>
      </c>
    </row>
    <row r="19" customFormat="false" ht="13.5" hidden="false" customHeight="true" outlineLevel="0" collapsed="false">
      <c r="A19" s="9" t="s">
        <v>39</v>
      </c>
      <c r="B19" s="27" t="n">
        <v>124258</v>
      </c>
      <c r="C19" s="27" t="n">
        <v>207541</v>
      </c>
      <c r="D19" s="27" t="n">
        <v>6922725</v>
      </c>
      <c r="E19" s="27" t="n">
        <v>253045</v>
      </c>
      <c r="F19" s="27" t="n">
        <v>9403490</v>
      </c>
      <c r="G19" s="27" t="n">
        <v>1947756</v>
      </c>
      <c r="H19" s="27" t="n">
        <v>289462</v>
      </c>
      <c r="I19" s="27" t="n">
        <v>470394</v>
      </c>
      <c r="J19" s="27" t="n">
        <v>86158</v>
      </c>
      <c r="K19" s="27" t="s">
        <v>30</v>
      </c>
      <c r="L19" s="27" t="s">
        <v>30</v>
      </c>
      <c r="M19" s="27" t="n">
        <v>1559</v>
      </c>
      <c r="N19" s="27" t="n">
        <v>567</v>
      </c>
      <c r="O19" s="27" t="n">
        <v>211</v>
      </c>
      <c r="P19" s="27" t="n">
        <v>4</v>
      </c>
      <c r="Q19" s="27" t="n">
        <v>197</v>
      </c>
      <c r="R19" s="27" t="n">
        <v>73</v>
      </c>
      <c r="S19" s="27" t="n">
        <v>75</v>
      </c>
      <c r="T19" s="27" t="n">
        <v>321</v>
      </c>
      <c r="U19" s="27" t="n">
        <v>112</v>
      </c>
      <c r="V19" s="27" t="n">
        <v>2781</v>
      </c>
    </row>
    <row r="20" customFormat="false" ht="13.5" hidden="false" customHeight="true" outlineLevel="0" collapsed="false">
      <c r="A20" s="9" t="s">
        <v>40</v>
      </c>
      <c r="B20" s="27" t="n">
        <v>114744</v>
      </c>
      <c r="C20" s="27" t="n">
        <v>159089</v>
      </c>
      <c r="D20" s="27" t="n">
        <v>5895299</v>
      </c>
      <c r="E20" s="27" t="n">
        <v>207418</v>
      </c>
      <c r="F20" s="27" t="n">
        <v>8073624</v>
      </c>
      <c r="G20" s="27" t="n">
        <v>1725479</v>
      </c>
      <c r="H20" s="27" t="n">
        <v>268244</v>
      </c>
      <c r="I20" s="27" t="n">
        <v>469199</v>
      </c>
      <c r="J20" s="27" t="n">
        <v>61612</v>
      </c>
      <c r="K20" s="27" t="n">
        <v>432646</v>
      </c>
      <c r="L20" s="27" t="s">
        <v>30</v>
      </c>
      <c r="M20" s="27" t="n">
        <v>1371</v>
      </c>
      <c r="N20" s="27" t="n">
        <v>441</v>
      </c>
      <c r="O20" s="27" t="n">
        <v>298</v>
      </c>
      <c r="P20" s="27" t="n">
        <v>61</v>
      </c>
      <c r="Q20" s="27" t="n">
        <v>161</v>
      </c>
      <c r="R20" s="27" t="n">
        <v>123</v>
      </c>
      <c r="S20" s="27" t="n">
        <v>38</v>
      </c>
      <c r="T20" s="27" t="n">
        <v>195</v>
      </c>
      <c r="U20" s="27" t="n">
        <v>54</v>
      </c>
      <c r="V20" s="27" t="n">
        <v>2081</v>
      </c>
    </row>
    <row r="21" customFormat="false" ht="13.5" hidden="false" customHeight="true" outlineLevel="0" collapsed="false">
      <c r="A21" s="9" t="s">
        <v>41</v>
      </c>
      <c r="B21" s="27" t="n">
        <v>117931</v>
      </c>
      <c r="C21" s="27" t="n">
        <v>163899</v>
      </c>
      <c r="D21" s="27" t="n">
        <v>5796285</v>
      </c>
      <c r="E21" s="27" t="n">
        <v>202442</v>
      </c>
      <c r="F21" s="27" t="n">
        <v>7715191</v>
      </c>
      <c r="G21" s="27" t="n">
        <v>1769055</v>
      </c>
      <c r="H21" s="27" t="n">
        <v>264222</v>
      </c>
      <c r="I21" s="27" t="n">
        <v>393011</v>
      </c>
      <c r="J21" s="27" t="n">
        <v>77267</v>
      </c>
      <c r="K21" s="27" t="s">
        <v>30</v>
      </c>
      <c r="L21" s="27" t="s">
        <v>30</v>
      </c>
      <c r="M21" s="27" t="n">
        <v>1386</v>
      </c>
      <c r="N21" s="27" t="n">
        <v>343</v>
      </c>
      <c r="O21" s="27" t="n">
        <v>207</v>
      </c>
      <c r="P21" s="27" t="n">
        <v>115</v>
      </c>
      <c r="Q21" s="27" t="n">
        <v>225</v>
      </c>
      <c r="R21" s="27" t="n">
        <v>106</v>
      </c>
      <c r="S21" s="27" t="n">
        <v>89</v>
      </c>
      <c r="T21" s="27" t="n">
        <v>189</v>
      </c>
      <c r="U21" s="27" t="n">
        <v>112</v>
      </c>
      <c r="V21" s="27" t="n">
        <v>2407</v>
      </c>
    </row>
    <row r="22" customFormat="false" ht="13.5" hidden="false" customHeight="true" outlineLevel="0" collapsed="false">
      <c r="A22" s="9" t="s">
        <v>42</v>
      </c>
      <c r="B22" s="27" t="n">
        <v>158870</v>
      </c>
      <c r="C22" s="27" t="n">
        <v>242201</v>
      </c>
      <c r="D22" s="27" t="n">
        <v>8936665</v>
      </c>
      <c r="E22" s="27" t="n">
        <v>287124</v>
      </c>
      <c r="F22" s="27" t="n">
        <v>11413572</v>
      </c>
      <c r="G22" s="27" t="n">
        <v>2173467</v>
      </c>
      <c r="H22" s="27" t="n">
        <v>333081</v>
      </c>
      <c r="I22" s="27" t="n">
        <v>755931</v>
      </c>
      <c r="J22" s="27" t="n">
        <v>102393</v>
      </c>
      <c r="K22" s="27" t="n">
        <v>198352</v>
      </c>
      <c r="L22" s="27" t="n">
        <v>690615</v>
      </c>
      <c r="M22" s="27" t="n">
        <v>1902</v>
      </c>
      <c r="N22" s="27" t="n">
        <v>78</v>
      </c>
      <c r="O22" s="27" t="n">
        <v>758</v>
      </c>
      <c r="P22" s="27" t="n">
        <v>56</v>
      </c>
      <c r="Q22" s="27" t="n">
        <v>402</v>
      </c>
      <c r="R22" s="27" t="n">
        <v>92</v>
      </c>
      <c r="S22" s="27" t="n">
        <v>166</v>
      </c>
      <c r="T22" s="27" t="n">
        <v>323</v>
      </c>
      <c r="U22" s="27" t="n">
        <v>28</v>
      </c>
      <c r="V22" s="27" t="n">
        <v>1836</v>
      </c>
    </row>
    <row r="23" customFormat="false" ht="13.5" hidden="false" customHeight="true" outlineLevel="0" collapsed="false">
      <c r="A23" s="9" t="s">
        <v>43</v>
      </c>
      <c r="B23" s="27" t="n">
        <v>128616</v>
      </c>
      <c r="C23" s="27" t="n">
        <v>166268</v>
      </c>
      <c r="D23" s="27" t="n">
        <v>6323735</v>
      </c>
      <c r="E23" s="27" t="n">
        <v>204141</v>
      </c>
      <c r="F23" s="27" t="n">
        <v>8114651</v>
      </c>
      <c r="G23" s="27" t="n">
        <v>2048793</v>
      </c>
      <c r="H23" s="27" t="n">
        <v>301301</v>
      </c>
      <c r="I23" s="27" t="n">
        <v>541992</v>
      </c>
      <c r="J23" s="27" t="n">
        <v>47065</v>
      </c>
      <c r="K23" s="27" t="n">
        <v>146873</v>
      </c>
      <c r="L23" s="27" t="s">
        <v>30</v>
      </c>
      <c r="M23" s="27" t="n">
        <v>996</v>
      </c>
      <c r="N23" s="27" t="n">
        <v>129</v>
      </c>
      <c r="O23" s="27" t="n">
        <v>278</v>
      </c>
      <c r="P23" s="27" t="n">
        <v>109</v>
      </c>
      <c r="Q23" s="27" t="n">
        <v>120</v>
      </c>
      <c r="R23" s="27" t="n">
        <v>56</v>
      </c>
      <c r="S23" s="27" t="n">
        <v>88</v>
      </c>
      <c r="T23" s="27" t="n">
        <v>156</v>
      </c>
      <c r="U23" s="27" t="n">
        <v>60</v>
      </c>
      <c r="V23" s="27" t="n">
        <v>1779</v>
      </c>
    </row>
    <row r="24" customFormat="false" ht="13.5" hidden="false" customHeight="true" outlineLevel="0" collapsed="false">
      <c r="A24" s="9" t="s">
        <v>44</v>
      </c>
      <c r="B24" s="27" t="n">
        <v>136437</v>
      </c>
      <c r="C24" s="27" t="n">
        <v>262702</v>
      </c>
      <c r="D24" s="27" t="n">
        <v>7622297</v>
      </c>
      <c r="E24" s="27" t="n">
        <v>287612</v>
      </c>
      <c r="F24" s="27" t="n">
        <v>10039776</v>
      </c>
      <c r="G24" s="27" t="n">
        <v>2187190</v>
      </c>
      <c r="H24" s="27" t="n">
        <v>300903</v>
      </c>
      <c r="I24" s="27" t="n">
        <v>374319</v>
      </c>
      <c r="J24" s="27" t="n">
        <v>53912</v>
      </c>
      <c r="K24" s="27" t="s">
        <v>30</v>
      </c>
      <c r="L24" s="27" t="s">
        <v>30</v>
      </c>
      <c r="M24" s="27" t="n">
        <v>1531</v>
      </c>
      <c r="N24" s="27" t="n">
        <v>543</v>
      </c>
      <c r="O24" s="27" t="n">
        <v>202</v>
      </c>
      <c r="P24" s="27" t="n">
        <v>68</v>
      </c>
      <c r="Q24" s="27" t="n">
        <v>315</v>
      </c>
      <c r="R24" s="27" t="n">
        <v>93</v>
      </c>
      <c r="S24" s="27" t="n">
        <v>51</v>
      </c>
      <c r="T24" s="27" t="n">
        <v>222</v>
      </c>
      <c r="U24" s="27" t="n">
        <v>37</v>
      </c>
      <c r="V24" s="27" t="n">
        <v>2729</v>
      </c>
    </row>
    <row r="25" customFormat="false" ht="13.5" hidden="false" customHeight="true" outlineLevel="0" collapsed="false">
      <c r="A25" s="9" t="s">
        <v>45</v>
      </c>
      <c r="B25" s="27" t="n">
        <v>102753</v>
      </c>
      <c r="C25" s="27" t="n">
        <v>255681</v>
      </c>
      <c r="D25" s="27" t="n">
        <v>7745314</v>
      </c>
      <c r="E25" s="27" t="n">
        <v>267526</v>
      </c>
      <c r="F25" s="27" t="n">
        <v>9659073</v>
      </c>
      <c r="G25" s="27" t="n">
        <v>2895212</v>
      </c>
      <c r="H25" s="27" t="n">
        <v>341651</v>
      </c>
      <c r="I25" s="27" t="n">
        <v>421133</v>
      </c>
      <c r="J25" s="27" t="n">
        <v>23039</v>
      </c>
      <c r="K25" s="27" t="s">
        <v>30</v>
      </c>
      <c r="L25" s="27" t="s">
        <v>30</v>
      </c>
      <c r="M25" s="27" t="n">
        <v>1734</v>
      </c>
      <c r="N25" s="27" t="n">
        <v>266</v>
      </c>
      <c r="O25" s="27" t="n">
        <v>457</v>
      </c>
      <c r="P25" s="27" t="n">
        <v>64</v>
      </c>
      <c r="Q25" s="27" t="n">
        <v>274</v>
      </c>
      <c r="R25" s="27" t="n">
        <v>134</v>
      </c>
      <c r="S25" s="27" t="n">
        <v>133</v>
      </c>
      <c r="T25" s="27" t="n">
        <v>348</v>
      </c>
      <c r="U25" s="27" t="n">
        <v>57</v>
      </c>
      <c r="V25" s="27" t="n">
        <v>3212</v>
      </c>
    </row>
    <row r="26" customFormat="false" ht="13.5" hidden="false" customHeight="true" outlineLevel="0" collapsed="false">
      <c r="A26" s="9" t="s">
        <v>46</v>
      </c>
      <c r="B26" s="27" t="n">
        <v>112358</v>
      </c>
      <c r="C26" s="27" t="n">
        <v>232969</v>
      </c>
      <c r="D26" s="27" t="n">
        <v>7104819</v>
      </c>
      <c r="E26" s="27" t="n">
        <v>245114</v>
      </c>
      <c r="F26" s="27" t="n">
        <v>9076539</v>
      </c>
      <c r="G26" s="27" t="n">
        <v>2128582</v>
      </c>
      <c r="H26" s="27" t="n">
        <v>293731</v>
      </c>
      <c r="I26" s="27" t="n">
        <v>439664</v>
      </c>
      <c r="J26" s="27" t="n">
        <v>59136</v>
      </c>
      <c r="K26" s="27" t="n">
        <v>19667</v>
      </c>
      <c r="L26" s="27" t="s">
        <v>30</v>
      </c>
      <c r="M26" s="27" t="n">
        <v>3020</v>
      </c>
      <c r="N26" s="27" t="n">
        <v>594</v>
      </c>
      <c r="O26" s="27" t="n">
        <v>750</v>
      </c>
      <c r="P26" s="27" t="n">
        <v>161</v>
      </c>
      <c r="Q26" s="27" t="n">
        <v>442</v>
      </c>
      <c r="R26" s="27" t="n">
        <v>172</v>
      </c>
      <c r="S26" s="27" t="n">
        <v>380</v>
      </c>
      <c r="T26" s="27" t="n">
        <v>366</v>
      </c>
      <c r="U26" s="27" t="n">
        <v>155</v>
      </c>
      <c r="V26" s="27" t="n">
        <v>2943</v>
      </c>
    </row>
    <row r="27" customFormat="false" ht="13.5" hidden="false" customHeight="true" outlineLevel="0" collapsed="false">
      <c r="A27" s="9" t="s">
        <v>47</v>
      </c>
      <c r="B27" s="27" t="n">
        <v>114471</v>
      </c>
      <c r="C27" s="27" t="n">
        <v>258296</v>
      </c>
      <c r="D27" s="27" t="n">
        <v>7542070</v>
      </c>
      <c r="E27" s="27" t="n">
        <v>256935</v>
      </c>
      <c r="F27" s="27" t="n">
        <v>9248615</v>
      </c>
      <c r="G27" s="27" t="n">
        <v>2651857</v>
      </c>
      <c r="H27" s="27" t="n">
        <v>322892</v>
      </c>
      <c r="I27" s="27" t="n">
        <v>451569</v>
      </c>
      <c r="J27" s="27" t="n">
        <v>71216</v>
      </c>
      <c r="K27" s="27" t="n">
        <v>236462</v>
      </c>
      <c r="L27" s="27" t="s">
        <v>30</v>
      </c>
      <c r="M27" s="27" t="n">
        <v>3011</v>
      </c>
      <c r="N27" s="27" t="n">
        <v>889</v>
      </c>
      <c r="O27" s="27" t="n">
        <v>233</v>
      </c>
      <c r="P27" s="27" t="n">
        <v>62</v>
      </c>
      <c r="Q27" s="27" t="n">
        <v>569</v>
      </c>
      <c r="R27" s="27" t="n">
        <v>374</v>
      </c>
      <c r="S27" s="27" t="n">
        <v>203</v>
      </c>
      <c r="T27" s="27" t="n">
        <v>437</v>
      </c>
      <c r="U27" s="27" t="n">
        <v>244</v>
      </c>
      <c r="V27" s="27" t="n">
        <v>4046</v>
      </c>
    </row>
    <row r="28" customFormat="false" ht="13.5" hidden="false" customHeight="true" outlineLevel="0" collapsed="false">
      <c r="A28" s="9" t="s">
        <v>48</v>
      </c>
      <c r="B28" s="27" t="n">
        <v>116094</v>
      </c>
      <c r="C28" s="27" t="n">
        <v>235177</v>
      </c>
      <c r="D28" s="27" t="n">
        <v>7063490</v>
      </c>
      <c r="E28" s="27" t="n">
        <v>265868</v>
      </c>
      <c r="F28" s="27" t="n">
        <v>9325597</v>
      </c>
      <c r="G28" s="27" t="n">
        <v>2411952</v>
      </c>
      <c r="H28" s="27" t="n">
        <v>299956</v>
      </c>
      <c r="I28" s="27" t="n">
        <v>441197</v>
      </c>
      <c r="J28" s="27" t="n">
        <v>93177</v>
      </c>
      <c r="K28" s="27" t="s">
        <v>30</v>
      </c>
      <c r="L28" s="27" t="s">
        <v>30</v>
      </c>
      <c r="M28" s="27" t="n">
        <v>1808</v>
      </c>
      <c r="N28" s="27" t="n">
        <v>296</v>
      </c>
      <c r="O28" s="27" t="n">
        <v>265</v>
      </c>
      <c r="P28" s="27" t="n">
        <v>3</v>
      </c>
      <c r="Q28" s="27" t="n">
        <v>335</v>
      </c>
      <c r="R28" s="27" t="n">
        <v>201</v>
      </c>
      <c r="S28" s="27" t="n">
        <v>63</v>
      </c>
      <c r="T28" s="27" t="n">
        <v>561</v>
      </c>
      <c r="U28" s="27" t="n">
        <v>84</v>
      </c>
      <c r="V28" s="27" t="n">
        <v>3668</v>
      </c>
    </row>
    <row r="29" customFormat="false" ht="13.5" hidden="false" customHeight="true" outlineLevel="0" collapsed="false">
      <c r="A29" s="9" t="s">
        <v>49</v>
      </c>
      <c r="B29" s="27" t="n">
        <v>174295</v>
      </c>
      <c r="C29" s="27" t="n">
        <v>244729</v>
      </c>
      <c r="D29" s="27" t="n">
        <v>7705577</v>
      </c>
      <c r="E29" s="27" t="n">
        <v>286908</v>
      </c>
      <c r="F29" s="27" t="n">
        <v>10287305</v>
      </c>
      <c r="G29" s="27" t="n">
        <v>2467118</v>
      </c>
      <c r="H29" s="27" t="n">
        <v>311784</v>
      </c>
      <c r="I29" s="27" t="n">
        <v>572759</v>
      </c>
      <c r="J29" s="27" t="n">
        <v>54732</v>
      </c>
      <c r="K29" s="27" t="n">
        <v>114890</v>
      </c>
      <c r="L29" s="27" t="s">
        <v>30</v>
      </c>
      <c r="M29" s="27" t="n">
        <v>1829</v>
      </c>
      <c r="N29" s="27" t="n">
        <v>775</v>
      </c>
      <c r="O29" s="27" t="n">
        <v>166</v>
      </c>
      <c r="P29" s="27" t="n">
        <v>97</v>
      </c>
      <c r="Q29" s="27" t="n">
        <v>222</v>
      </c>
      <c r="R29" s="27" t="n">
        <v>45</v>
      </c>
      <c r="S29" s="27" t="n">
        <v>57</v>
      </c>
      <c r="T29" s="27" t="n">
        <v>339</v>
      </c>
      <c r="U29" s="27" t="n">
        <v>128</v>
      </c>
      <c r="V29" s="27" t="n">
        <v>2664</v>
      </c>
    </row>
    <row r="30" customFormat="false" ht="13.5" hidden="false" customHeight="true" outlineLevel="0" collapsed="false">
      <c r="A30" s="9" t="s">
        <v>50</v>
      </c>
      <c r="B30" s="27" t="n">
        <v>104168</v>
      </c>
      <c r="C30" s="27" t="n">
        <v>203072</v>
      </c>
      <c r="D30" s="27" t="n">
        <v>6613612</v>
      </c>
      <c r="E30" s="27" t="n">
        <v>252369</v>
      </c>
      <c r="F30" s="27" t="n">
        <v>9113392</v>
      </c>
      <c r="G30" s="27" t="n">
        <v>1860548</v>
      </c>
      <c r="H30" s="27" t="n">
        <v>253878</v>
      </c>
      <c r="I30" s="27" t="n">
        <v>302210</v>
      </c>
      <c r="J30" s="27" t="n">
        <v>87190</v>
      </c>
      <c r="K30" s="27" t="n">
        <v>108217</v>
      </c>
      <c r="L30" s="27" t="s">
        <v>30</v>
      </c>
      <c r="M30" s="27" t="n">
        <v>1451</v>
      </c>
      <c r="N30" s="27" t="n">
        <v>353</v>
      </c>
      <c r="O30" s="27" t="n">
        <v>145</v>
      </c>
      <c r="P30" s="27" t="n">
        <v>59</v>
      </c>
      <c r="Q30" s="27" t="n">
        <v>252</v>
      </c>
      <c r="R30" s="27" t="n">
        <v>106</v>
      </c>
      <c r="S30" s="27" t="n">
        <v>74</v>
      </c>
      <c r="T30" s="27" t="n">
        <v>405</v>
      </c>
      <c r="U30" s="27" t="n">
        <v>56</v>
      </c>
      <c r="V30" s="27" t="n">
        <v>2625</v>
      </c>
    </row>
    <row r="31" customFormat="false" ht="13.5" hidden="false" customHeight="true" outlineLevel="0" collapsed="false">
      <c r="A31" s="9" t="s">
        <v>51</v>
      </c>
      <c r="B31" s="27" t="n">
        <v>110358</v>
      </c>
      <c r="C31" s="27" t="n">
        <v>190716</v>
      </c>
      <c r="D31" s="27" t="n">
        <v>6835474</v>
      </c>
      <c r="E31" s="27" t="n">
        <v>231907</v>
      </c>
      <c r="F31" s="27" t="n">
        <v>8912319</v>
      </c>
      <c r="G31" s="27" t="n">
        <v>2037937</v>
      </c>
      <c r="H31" s="27" t="n">
        <v>293919</v>
      </c>
      <c r="I31" s="27" t="n">
        <v>325820</v>
      </c>
      <c r="J31" s="27" t="n">
        <v>77030</v>
      </c>
      <c r="K31" s="27" t="n">
        <v>96767</v>
      </c>
      <c r="L31" s="27" t="s">
        <v>30</v>
      </c>
      <c r="M31" s="27" t="n">
        <v>1176</v>
      </c>
      <c r="N31" s="27" t="n">
        <v>272</v>
      </c>
      <c r="O31" s="27" t="n">
        <v>187</v>
      </c>
      <c r="P31" s="27" t="n">
        <v>47</v>
      </c>
      <c r="Q31" s="27" t="n">
        <v>176</v>
      </c>
      <c r="R31" s="27" t="n">
        <v>99</v>
      </c>
      <c r="S31" s="27" t="n">
        <v>68</v>
      </c>
      <c r="T31" s="27" t="n">
        <v>280</v>
      </c>
      <c r="U31" s="27" t="n">
        <v>47</v>
      </c>
      <c r="V31" s="27" t="n">
        <v>1838</v>
      </c>
    </row>
    <row r="32" customFormat="false" ht="13.5" hidden="false" customHeight="true" outlineLevel="0" collapsed="false">
      <c r="A32" s="9" t="s">
        <v>52</v>
      </c>
      <c r="B32" s="27" t="n">
        <v>139578</v>
      </c>
      <c r="C32" s="27" t="n">
        <v>175039</v>
      </c>
      <c r="D32" s="27" t="n">
        <v>6428942</v>
      </c>
      <c r="E32" s="27" t="n">
        <v>208383</v>
      </c>
      <c r="F32" s="27" t="n">
        <v>8329692</v>
      </c>
      <c r="G32" s="27" t="n">
        <v>1234247</v>
      </c>
      <c r="H32" s="27" t="n">
        <v>272284</v>
      </c>
      <c r="I32" s="27" t="n">
        <v>340005</v>
      </c>
      <c r="J32" s="27" t="n">
        <v>79374</v>
      </c>
      <c r="K32" s="27" t="n">
        <v>262520</v>
      </c>
      <c r="L32" s="27" t="s">
        <v>30</v>
      </c>
      <c r="M32" s="27" t="n">
        <v>1068</v>
      </c>
      <c r="N32" s="27" t="n">
        <v>105</v>
      </c>
      <c r="O32" s="27" t="n">
        <v>245</v>
      </c>
      <c r="P32" s="27" t="n">
        <v>26</v>
      </c>
      <c r="Q32" s="27" t="n">
        <v>282</v>
      </c>
      <c r="R32" s="27" t="n">
        <v>116</v>
      </c>
      <c r="S32" s="27" t="n">
        <v>82</v>
      </c>
      <c r="T32" s="27" t="n">
        <v>183</v>
      </c>
      <c r="U32" s="27" t="n">
        <v>30</v>
      </c>
      <c r="V32" s="27" t="n">
        <v>1536</v>
      </c>
    </row>
    <row r="33" customFormat="false" ht="13.5" hidden="false" customHeight="true" outlineLevel="0" collapsed="false">
      <c r="A33" s="9" t="s">
        <v>53</v>
      </c>
      <c r="B33" s="27" t="n">
        <v>115446</v>
      </c>
      <c r="C33" s="27" t="n">
        <v>245769</v>
      </c>
      <c r="D33" s="27" t="n">
        <v>7528899</v>
      </c>
      <c r="E33" s="27" t="n">
        <v>256186</v>
      </c>
      <c r="F33" s="27" t="n">
        <v>9279482</v>
      </c>
      <c r="G33" s="27" t="n">
        <v>2340832</v>
      </c>
      <c r="H33" s="27" t="n">
        <v>280409</v>
      </c>
      <c r="I33" s="27" t="n">
        <v>540843</v>
      </c>
      <c r="J33" s="27" t="n">
        <v>73808</v>
      </c>
      <c r="K33" s="27" t="s">
        <v>30</v>
      </c>
      <c r="L33" s="27" t="s">
        <v>30</v>
      </c>
      <c r="M33" s="27" t="n">
        <v>1441</v>
      </c>
      <c r="N33" s="27" t="n">
        <v>362</v>
      </c>
      <c r="O33" s="27" t="n">
        <v>142</v>
      </c>
      <c r="P33" s="27" t="n">
        <v>19</v>
      </c>
      <c r="Q33" s="27" t="n">
        <v>350</v>
      </c>
      <c r="R33" s="27" t="n">
        <v>40</v>
      </c>
      <c r="S33" s="27" t="n">
        <v>140</v>
      </c>
      <c r="T33" s="27" t="n">
        <v>332</v>
      </c>
      <c r="U33" s="27" t="n">
        <v>57</v>
      </c>
      <c r="V33" s="27" t="n">
        <v>2592</v>
      </c>
    </row>
    <row r="34" customFormat="false" ht="13.5" hidden="false" customHeight="true" outlineLevel="0" collapsed="false">
      <c r="A34" s="9" t="s">
        <v>54</v>
      </c>
      <c r="B34" s="27" t="n">
        <v>119690</v>
      </c>
      <c r="C34" s="27" t="n">
        <v>240524</v>
      </c>
      <c r="D34" s="27" t="n">
        <v>7642952</v>
      </c>
      <c r="E34" s="27" t="n">
        <v>272636</v>
      </c>
      <c r="F34" s="27" t="n">
        <v>9718084</v>
      </c>
      <c r="G34" s="27" t="n">
        <v>2351266</v>
      </c>
      <c r="H34" s="27" t="n">
        <v>316403</v>
      </c>
      <c r="I34" s="27" t="n">
        <v>452826</v>
      </c>
      <c r="J34" s="27" t="n">
        <v>85129</v>
      </c>
      <c r="K34" s="27" t="n">
        <v>252261</v>
      </c>
      <c r="L34" s="27" t="s">
        <v>30</v>
      </c>
      <c r="M34" s="27" t="n">
        <v>1502</v>
      </c>
      <c r="N34" s="27" t="n">
        <v>592</v>
      </c>
      <c r="O34" s="27" t="n">
        <v>104</v>
      </c>
      <c r="P34" s="27" t="n">
        <v>13</v>
      </c>
      <c r="Q34" s="27" t="n">
        <v>204</v>
      </c>
      <c r="R34" s="27" t="n">
        <v>42</v>
      </c>
      <c r="S34" s="27" t="n">
        <v>61</v>
      </c>
      <c r="T34" s="27" t="n">
        <v>366</v>
      </c>
      <c r="U34" s="27" t="n">
        <v>119</v>
      </c>
      <c r="V34" s="27" t="n">
        <v>3690</v>
      </c>
    </row>
    <row r="35" customFormat="false" ht="13.5" hidden="false" customHeight="true" outlineLevel="0" collapsed="false">
      <c r="A35" s="9" t="s">
        <v>55</v>
      </c>
      <c r="B35" s="27" t="n">
        <v>200696</v>
      </c>
      <c r="C35" s="27" t="n">
        <v>229004</v>
      </c>
      <c r="D35" s="27" t="n">
        <v>7495768</v>
      </c>
      <c r="E35" s="27" t="n">
        <v>281101</v>
      </c>
      <c r="F35" s="27" t="n">
        <v>10440160</v>
      </c>
      <c r="G35" s="27" t="n">
        <v>1968161</v>
      </c>
      <c r="H35" s="27" t="n">
        <v>341980</v>
      </c>
      <c r="I35" s="27" t="n">
        <v>582055</v>
      </c>
      <c r="J35" s="27" t="n">
        <v>159531</v>
      </c>
      <c r="K35" s="27" t="n">
        <v>148254</v>
      </c>
      <c r="L35" s="27" t="s">
        <v>30</v>
      </c>
      <c r="M35" s="27" t="n">
        <v>599</v>
      </c>
      <c r="N35" s="27" t="n">
        <v>93</v>
      </c>
      <c r="O35" s="27" t="n">
        <v>82</v>
      </c>
      <c r="P35" s="27" t="n">
        <v>13</v>
      </c>
      <c r="Q35" s="27" t="n">
        <v>42</v>
      </c>
      <c r="R35" s="27" t="n">
        <v>17</v>
      </c>
      <c r="S35" s="27" t="n">
        <v>40</v>
      </c>
      <c r="T35" s="27" t="n">
        <v>273</v>
      </c>
      <c r="U35" s="27" t="n">
        <v>40</v>
      </c>
      <c r="V35" s="27" t="n">
        <v>2299</v>
      </c>
    </row>
    <row r="36" customFormat="false" ht="13.5" hidden="false" customHeight="true" outlineLevel="0" collapsed="false">
      <c r="A36" s="9" t="s">
        <v>56</v>
      </c>
      <c r="B36" s="27" t="n">
        <v>169242</v>
      </c>
      <c r="C36" s="27" t="n">
        <v>185230</v>
      </c>
      <c r="D36" s="27" t="n">
        <v>6796916</v>
      </c>
      <c r="E36" s="27" t="n">
        <v>225133</v>
      </c>
      <c r="F36" s="27" t="n">
        <v>8679187</v>
      </c>
      <c r="G36" s="27" t="n">
        <v>1921721</v>
      </c>
      <c r="H36" s="27" t="n">
        <v>319580</v>
      </c>
      <c r="I36" s="27" t="n">
        <v>597643</v>
      </c>
      <c r="J36" s="27" t="n">
        <v>113683</v>
      </c>
      <c r="K36" s="27" t="s">
        <v>30</v>
      </c>
      <c r="L36" s="27" t="n">
        <v>843686</v>
      </c>
      <c r="M36" s="27" t="n">
        <v>1319</v>
      </c>
      <c r="N36" s="27" t="n">
        <v>108</v>
      </c>
      <c r="O36" s="27" t="n">
        <v>240</v>
      </c>
      <c r="P36" s="27" t="n">
        <v>70</v>
      </c>
      <c r="Q36" s="27" t="n">
        <v>153</v>
      </c>
      <c r="R36" s="27" t="n">
        <v>147</v>
      </c>
      <c r="S36" s="27" t="n">
        <v>187</v>
      </c>
      <c r="T36" s="27" t="n">
        <v>350</v>
      </c>
      <c r="U36" s="27" t="n">
        <v>64</v>
      </c>
      <c r="V36" s="27" t="n">
        <v>2109</v>
      </c>
    </row>
    <row r="37" customFormat="false" ht="13.5" hidden="false" customHeight="true" outlineLevel="0" collapsed="false">
      <c r="A37" s="9" t="s">
        <v>57</v>
      </c>
      <c r="B37" s="27" t="n">
        <v>135226</v>
      </c>
      <c r="C37" s="27" t="n">
        <v>201576</v>
      </c>
      <c r="D37" s="27" t="n">
        <v>7113595</v>
      </c>
      <c r="E37" s="27" t="n">
        <v>252569</v>
      </c>
      <c r="F37" s="27" t="n">
        <v>9592749</v>
      </c>
      <c r="G37" s="27" t="n">
        <v>2467225</v>
      </c>
      <c r="H37" s="27" t="n">
        <v>315365</v>
      </c>
      <c r="I37" s="27" t="n">
        <v>522006</v>
      </c>
      <c r="J37" s="27" t="n">
        <v>64536</v>
      </c>
      <c r="K37" s="27" t="n">
        <v>1062150</v>
      </c>
      <c r="L37" s="27" t="n">
        <v>558158</v>
      </c>
      <c r="M37" s="27" t="n">
        <v>1705</v>
      </c>
      <c r="N37" s="27" t="n">
        <v>411</v>
      </c>
      <c r="O37" s="27" t="n">
        <v>196</v>
      </c>
      <c r="P37" s="27" t="n">
        <v>61</v>
      </c>
      <c r="Q37" s="27" t="n">
        <v>164</v>
      </c>
      <c r="R37" s="27" t="n">
        <v>104</v>
      </c>
      <c r="S37" s="27" t="n">
        <v>152</v>
      </c>
      <c r="T37" s="27" t="n">
        <v>557</v>
      </c>
      <c r="U37" s="27" t="n">
        <v>61</v>
      </c>
      <c r="V37" s="27" t="n">
        <v>2483</v>
      </c>
    </row>
    <row r="38" customFormat="false" ht="13.5" hidden="false" customHeight="true" outlineLevel="0" collapsed="false">
      <c r="A38" s="9" t="s">
        <v>58</v>
      </c>
      <c r="B38" s="27" t="n">
        <v>116029</v>
      </c>
      <c r="C38" s="27" t="n">
        <v>216764</v>
      </c>
      <c r="D38" s="27" t="n">
        <v>6713654</v>
      </c>
      <c r="E38" s="27" t="n">
        <v>266049</v>
      </c>
      <c r="F38" s="27" t="n">
        <v>9408609</v>
      </c>
      <c r="G38" s="27" t="n">
        <v>1995695</v>
      </c>
      <c r="H38" s="27" t="n">
        <v>299951</v>
      </c>
      <c r="I38" s="27" t="n">
        <v>415452</v>
      </c>
      <c r="J38" s="27" t="n">
        <v>49913</v>
      </c>
      <c r="K38" s="27" t="n">
        <v>512338</v>
      </c>
      <c r="L38" s="27" t="s">
        <v>30</v>
      </c>
      <c r="M38" s="27" t="n">
        <v>1981</v>
      </c>
      <c r="N38" s="27" t="n">
        <v>488</v>
      </c>
      <c r="O38" s="27" t="n">
        <v>137</v>
      </c>
      <c r="P38" s="27" t="n">
        <v>14</v>
      </c>
      <c r="Q38" s="27" t="n">
        <v>230</v>
      </c>
      <c r="R38" s="27" t="n">
        <v>202</v>
      </c>
      <c r="S38" s="27" t="n">
        <v>173</v>
      </c>
      <c r="T38" s="27" t="n">
        <v>396</v>
      </c>
      <c r="U38" s="27" t="n">
        <v>342</v>
      </c>
      <c r="V38" s="27" t="n">
        <v>3295</v>
      </c>
    </row>
    <row r="39" customFormat="false" ht="13.5" hidden="false" customHeight="true" outlineLevel="0" collapsed="false">
      <c r="A39" s="9" t="s">
        <v>59</v>
      </c>
      <c r="B39" s="27" t="n">
        <v>114598</v>
      </c>
      <c r="C39" s="27" t="n">
        <v>261662</v>
      </c>
      <c r="D39" s="27" t="n">
        <v>7318134</v>
      </c>
      <c r="E39" s="27" t="n">
        <v>304887</v>
      </c>
      <c r="F39" s="27" t="n">
        <v>9985688</v>
      </c>
      <c r="G39" s="27" t="n">
        <v>1824056</v>
      </c>
      <c r="H39" s="27" t="n">
        <v>275400</v>
      </c>
      <c r="I39" s="27" t="n">
        <v>504570</v>
      </c>
      <c r="J39" s="27" t="n">
        <v>54609</v>
      </c>
      <c r="K39" s="27" t="n">
        <v>199019</v>
      </c>
      <c r="L39" s="27" t="s">
        <v>30</v>
      </c>
      <c r="M39" s="27" t="n">
        <v>1435</v>
      </c>
      <c r="N39" s="27" t="n">
        <v>364</v>
      </c>
      <c r="O39" s="27" t="n">
        <v>149</v>
      </c>
      <c r="P39" s="27" t="n">
        <v>160</v>
      </c>
      <c r="Q39" s="27" t="n">
        <v>159</v>
      </c>
      <c r="R39" s="27" t="n">
        <v>55</v>
      </c>
      <c r="S39" s="27" t="n">
        <v>71</v>
      </c>
      <c r="T39" s="27" t="n">
        <v>411</v>
      </c>
      <c r="U39" s="27" t="n">
        <v>65</v>
      </c>
      <c r="V39" s="27" t="n">
        <v>3258</v>
      </c>
    </row>
    <row r="40" customFormat="false" ht="13.5" hidden="false" customHeight="true" outlineLevel="0" collapsed="false">
      <c r="A40" s="9" t="s">
        <v>60</v>
      </c>
      <c r="B40" s="27" t="n">
        <v>136687</v>
      </c>
      <c r="C40" s="27" t="n">
        <v>296687</v>
      </c>
      <c r="D40" s="27" t="n">
        <v>8159157</v>
      </c>
      <c r="E40" s="27" t="n">
        <v>282873</v>
      </c>
      <c r="F40" s="27" t="n">
        <v>10249208</v>
      </c>
      <c r="G40" s="27" t="n">
        <v>2668984</v>
      </c>
      <c r="H40" s="27" t="n">
        <v>365673</v>
      </c>
      <c r="I40" s="27" t="n">
        <v>739285</v>
      </c>
      <c r="J40" s="27" t="n">
        <v>203056</v>
      </c>
      <c r="K40" s="27" t="s">
        <v>30</v>
      </c>
      <c r="L40" s="27" t="s">
        <v>30</v>
      </c>
      <c r="M40" s="27" t="n">
        <v>2347</v>
      </c>
      <c r="N40" s="27" t="n">
        <v>803</v>
      </c>
      <c r="O40" s="27" t="n">
        <v>211</v>
      </c>
      <c r="P40" s="27" t="n">
        <v>271</v>
      </c>
      <c r="Q40" s="27" t="n">
        <v>294</v>
      </c>
      <c r="R40" s="27" t="n">
        <v>46</v>
      </c>
      <c r="S40" s="27" t="n">
        <v>134</v>
      </c>
      <c r="T40" s="27" t="n">
        <v>519</v>
      </c>
      <c r="U40" s="27" t="n">
        <v>69</v>
      </c>
      <c r="V40" s="27" t="n">
        <v>3747</v>
      </c>
    </row>
    <row r="41" customFormat="false" ht="13.5" hidden="false" customHeight="true" outlineLevel="0" collapsed="false">
      <c r="A41" s="9" t="s">
        <v>61</v>
      </c>
      <c r="B41" s="27" t="n">
        <v>116960</v>
      </c>
      <c r="C41" s="27" t="n">
        <v>313599</v>
      </c>
      <c r="D41" s="27" t="n">
        <v>7952172</v>
      </c>
      <c r="E41" s="27" t="n">
        <v>349334</v>
      </c>
      <c r="F41" s="27" t="n">
        <v>11353511</v>
      </c>
      <c r="G41" s="27" t="n">
        <v>2844515</v>
      </c>
      <c r="H41" s="27" t="n">
        <v>359265</v>
      </c>
      <c r="I41" s="27" t="n">
        <v>443388</v>
      </c>
      <c r="J41" s="27" t="n">
        <v>76454</v>
      </c>
      <c r="K41" s="27" t="n">
        <v>298350</v>
      </c>
      <c r="L41" s="27" t="s">
        <v>30</v>
      </c>
      <c r="M41" s="27" t="n">
        <v>1910</v>
      </c>
      <c r="N41" s="27" t="n">
        <v>623</v>
      </c>
      <c r="O41" s="27" t="n">
        <v>224</v>
      </c>
      <c r="P41" s="27" t="n">
        <v>132</v>
      </c>
      <c r="Q41" s="27" t="n">
        <v>161</v>
      </c>
      <c r="R41" s="27" t="n">
        <v>121</v>
      </c>
      <c r="S41" s="27" t="n">
        <v>33</v>
      </c>
      <c r="T41" s="27" t="n">
        <v>562</v>
      </c>
      <c r="U41" s="27" t="n">
        <v>55</v>
      </c>
      <c r="V41" s="27" t="n">
        <v>4221</v>
      </c>
    </row>
    <row r="42" customFormat="false" ht="13.5" hidden="false" customHeight="true" outlineLevel="0" collapsed="false">
      <c r="A42" s="9" t="s">
        <v>62</v>
      </c>
      <c r="B42" s="27" t="n">
        <v>118553</v>
      </c>
      <c r="C42" s="27" t="n">
        <v>242411</v>
      </c>
      <c r="D42" s="27" t="n">
        <v>7316152</v>
      </c>
      <c r="E42" s="27" t="n">
        <v>270191</v>
      </c>
      <c r="F42" s="27" t="n">
        <v>9619965</v>
      </c>
      <c r="G42" s="27" t="n">
        <v>2173636</v>
      </c>
      <c r="H42" s="27" t="n">
        <v>303606</v>
      </c>
      <c r="I42" s="27" t="n">
        <v>464267</v>
      </c>
      <c r="J42" s="27" t="n">
        <v>56537</v>
      </c>
      <c r="K42" s="27" t="n">
        <v>105362</v>
      </c>
      <c r="L42" s="27" t="s">
        <v>30</v>
      </c>
      <c r="M42" s="27" t="n">
        <v>1550</v>
      </c>
      <c r="N42" s="27" t="n">
        <v>493</v>
      </c>
      <c r="O42" s="27" t="n">
        <v>234</v>
      </c>
      <c r="P42" s="27" t="n">
        <v>57</v>
      </c>
      <c r="Q42" s="27" t="n">
        <v>71</v>
      </c>
      <c r="R42" s="27" t="n">
        <v>196</v>
      </c>
      <c r="S42" s="27" t="n">
        <v>49</v>
      </c>
      <c r="T42" s="27" t="n">
        <v>306</v>
      </c>
      <c r="U42" s="27" t="n">
        <v>143</v>
      </c>
      <c r="V42" s="27" t="n">
        <v>2489</v>
      </c>
    </row>
    <row r="43" customFormat="false" ht="13.5" hidden="false" customHeight="true" outlineLevel="0" collapsed="false">
      <c r="A43" s="9" t="s">
        <v>63</v>
      </c>
      <c r="B43" s="27" t="n">
        <v>124112</v>
      </c>
      <c r="C43" s="27" t="n">
        <v>227366</v>
      </c>
      <c r="D43" s="27" t="n">
        <v>7079931</v>
      </c>
      <c r="E43" s="27" t="n">
        <v>265180</v>
      </c>
      <c r="F43" s="27" t="n">
        <v>9476102</v>
      </c>
      <c r="G43" s="27" t="n">
        <v>2331864</v>
      </c>
      <c r="H43" s="27" t="n">
        <v>313578</v>
      </c>
      <c r="I43" s="27" t="n">
        <v>610863</v>
      </c>
      <c r="J43" s="27" t="n">
        <v>72838</v>
      </c>
      <c r="K43" s="27" t="n">
        <v>302519</v>
      </c>
      <c r="L43" s="27" t="s">
        <v>30</v>
      </c>
      <c r="M43" s="27" t="n">
        <v>1709</v>
      </c>
      <c r="N43" s="27" t="n">
        <v>665</v>
      </c>
      <c r="O43" s="27" t="n">
        <v>187</v>
      </c>
      <c r="P43" s="27" t="n">
        <v>53</v>
      </c>
      <c r="Q43" s="27" t="n">
        <v>175</v>
      </c>
      <c r="R43" s="27" t="n">
        <v>94</v>
      </c>
      <c r="S43" s="27" t="n">
        <v>83</v>
      </c>
      <c r="T43" s="27" t="n">
        <v>398</v>
      </c>
      <c r="U43" s="27" t="n">
        <v>52</v>
      </c>
      <c r="V43" s="27" t="n">
        <v>2461</v>
      </c>
    </row>
    <row r="44" customFormat="false" ht="13.5" hidden="false" customHeight="true" outlineLevel="0" collapsed="false">
      <c r="A44" s="9" t="s">
        <v>64</v>
      </c>
      <c r="B44" s="27" t="n">
        <v>123221</v>
      </c>
      <c r="C44" s="27" t="n">
        <v>230113</v>
      </c>
      <c r="D44" s="27" t="n">
        <v>7290374</v>
      </c>
      <c r="E44" s="27" t="n">
        <v>295439</v>
      </c>
      <c r="F44" s="27" t="n">
        <v>10479809</v>
      </c>
      <c r="G44" s="27" t="n">
        <v>1918114</v>
      </c>
      <c r="H44" s="27" t="n">
        <v>346279</v>
      </c>
      <c r="I44" s="27" t="n">
        <v>562193</v>
      </c>
      <c r="J44" s="27" t="n">
        <v>79573</v>
      </c>
      <c r="K44" s="27" t="s">
        <v>30</v>
      </c>
      <c r="L44" s="27" t="s">
        <v>30</v>
      </c>
      <c r="M44" s="27" t="n">
        <v>2620</v>
      </c>
      <c r="N44" s="27" t="n">
        <v>711</v>
      </c>
      <c r="O44" s="27" t="n">
        <v>494</v>
      </c>
      <c r="P44" s="27" t="n">
        <v>197</v>
      </c>
      <c r="Q44" s="27" t="n">
        <v>253</v>
      </c>
      <c r="R44" s="27" t="n">
        <v>383</v>
      </c>
      <c r="S44" s="27" t="n">
        <v>195</v>
      </c>
      <c r="T44" s="27" t="n">
        <v>324</v>
      </c>
      <c r="U44" s="27" t="n">
        <v>65</v>
      </c>
      <c r="V44" s="27" t="n">
        <v>3344</v>
      </c>
    </row>
    <row r="45" customFormat="false" ht="13.5" hidden="false" customHeight="true" outlineLevel="0" collapsed="false">
      <c r="A45" s="9" t="s">
        <v>65</v>
      </c>
      <c r="B45" s="27" t="n">
        <v>122417</v>
      </c>
      <c r="C45" s="27" t="n">
        <v>285788</v>
      </c>
      <c r="D45" s="27" t="n">
        <v>7740029</v>
      </c>
      <c r="E45" s="27" t="n">
        <v>310285</v>
      </c>
      <c r="F45" s="27" t="n">
        <v>10570401</v>
      </c>
      <c r="G45" s="27" t="n">
        <v>1738609</v>
      </c>
      <c r="H45" s="27" t="n">
        <v>311415</v>
      </c>
      <c r="I45" s="27" t="n">
        <v>431336</v>
      </c>
      <c r="J45" s="27" t="n">
        <v>68676</v>
      </c>
      <c r="K45" s="27" t="n">
        <v>193182</v>
      </c>
      <c r="L45" s="27" t="s">
        <v>30</v>
      </c>
      <c r="M45" s="27" t="n">
        <v>1613</v>
      </c>
      <c r="N45" s="27" t="n">
        <v>383</v>
      </c>
      <c r="O45" s="27" t="n">
        <v>177</v>
      </c>
      <c r="P45" s="27" t="n">
        <v>55</v>
      </c>
      <c r="Q45" s="27" t="n">
        <v>252</v>
      </c>
      <c r="R45" s="27" t="n">
        <v>13</v>
      </c>
      <c r="S45" s="27" t="n">
        <v>55</v>
      </c>
      <c r="T45" s="27" t="n">
        <v>638</v>
      </c>
      <c r="U45" s="27" t="n">
        <v>40</v>
      </c>
      <c r="V45" s="27" t="n">
        <v>3297</v>
      </c>
    </row>
    <row r="46" customFormat="false" ht="13.5" hidden="false" customHeight="true" outlineLevel="0" collapsed="false">
      <c r="A46" s="9" t="s">
        <v>66</v>
      </c>
      <c r="B46" s="27" t="n">
        <v>120812</v>
      </c>
      <c r="C46" s="27" t="n">
        <v>236596</v>
      </c>
      <c r="D46" s="27" t="n">
        <v>7219021</v>
      </c>
      <c r="E46" s="27" t="n">
        <v>260981</v>
      </c>
      <c r="F46" s="27" t="n">
        <v>9410010</v>
      </c>
      <c r="G46" s="27" t="n">
        <v>1795752</v>
      </c>
      <c r="H46" s="27" t="n">
        <v>311570</v>
      </c>
      <c r="I46" s="27" t="n">
        <v>349990</v>
      </c>
      <c r="J46" s="27" t="n">
        <v>104971</v>
      </c>
      <c r="K46" s="27" t="s">
        <v>30</v>
      </c>
      <c r="L46" s="27" t="s">
        <v>30</v>
      </c>
      <c r="M46" s="27" t="n">
        <v>1906</v>
      </c>
      <c r="N46" s="27" t="n">
        <v>528</v>
      </c>
      <c r="O46" s="27" t="n">
        <v>269</v>
      </c>
      <c r="P46" s="27" t="n">
        <v>119</v>
      </c>
      <c r="Q46" s="27" t="n">
        <v>195</v>
      </c>
      <c r="R46" s="27" t="n">
        <v>159</v>
      </c>
      <c r="S46" s="27" t="n">
        <v>203</v>
      </c>
      <c r="T46" s="27" t="n">
        <v>383</v>
      </c>
      <c r="U46" s="27" t="n">
        <v>50</v>
      </c>
      <c r="V46" s="27" t="n">
        <v>2831</v>
      </c>
    </row>
    <row r="47" customFormat="false" ht="13.5" hidden="false" customHeight="true" outlineLevel="0" collapsed="false">
      <c r="A47" s="9" t="s">
        <v>67</v>
      </c>
      <c r="B47" s="27" t="n">
        <v>102416</v>
      </c>
      <c r="C47" s="27" t="n">
        <v>272335</v>
      </c>
      <c r="D47" s="27" t="n">
        <v>8052229</v>
      </c>
      <c r="E47" s="27" t="n">
        <v>297098</v>
      </c>
      <c r="F47" s="27" t="n">
        <v>10434686</v>
      </c>
      <c r="G47" s="27" t="n">
        <v>2141594</v>
      </c>
      <c r="H47" s="27" t="n">
        <v>293506</v>
      </c>
      <c r="I47" s="27" t="n">
        <v>389558</v>
      </c>
      <c r="J47" s="27" t="n">
        <v>94435</v>
      </c>
      <c r="K47" s="27" t="s">
        <v>30</v>
      </c>
      <c r="L47" s="27" t="s">
        <v>30</v>
      </c>
      <c r="M47" s="27" t="n">
        <v>1691</v>
      </c>
      <c r="N47" s="27" t="n">
        <v>841</v>
      </c>
      <c r="O47" s="27" t="n">
        <v>216</v>
      </c>
      <c r="P47" s="27" t="n">
        <v>81</v>
      </c>
      <c r="Q47" s="27" t="n">
        <v>78</v>
      </c>
      <c r="R47" s="27" t="n">
        <v>138</v>
      </c>
      <c r="S47" s="27" t="n">
        <v>29</v>
      </c>
      <c r="T47" s="27" t="n">
        <v>286</v>
      </c>
      <c r="U47" s="27" t="n">
        <v>22</v>
      </c>
      <c r="V47" s="27" t="n">
        <v>2599</v>
      </c>
    </row>
    <row r="48" customFormat="false" ht="13.5" hidden="false" customHeight="true" outlineLevel="0" collapsed="false">
      <c r="A48" s="9" t="s">
        <v>68</v>
      </c>
      <c r="B48" s="27" t="n">
        <v>135983</v>
      </c>
      <c r="C48" s="27" t="n">
        <v>309494</v>
      </c>
      <c r="D48" s="27" t="n">
        <v>7496192</v>
      </c>
      <c r="E48" s="27" t="n">
        <v>374968</v>
      </c>
      <c r="F48" s="27" t="n">
        <v>10754360</v>
      </c>
      <c r="G48" s="27" t="n">
        <v>2374838</v>
      </c>
      <c r="H48" s="27" t="n">
        <v>321705</v>
      </c>
      <c r="I48" s="27" t="n">
        <v>641553</v>
      </c>
      <c r="J48" s="27" t="n">
        <v>131855</v>
      </c>
      <c r="K48" s="27" t="n">
        <v>198437</v>
      </c>
      <c r="L48" s="27" t="s">
        <v>30</v>
      </c>
      <c r="M48" s="27" t="n">
        <v>1647</v>
      </c>
      <c r="N48" s="27" t="n">
        <v>506</v>
      </c>
      <c r="O48" s="27" t="n">
        <v>356</v>
      </c>
      <c r="P48" s="27" t="n">
        <v>14</v>
      </c>
      <c r="Q48" s="27" t="n">
        <v>119</v>
      </c>
      <c r="R48" s="27" t="n">
        <v>69</v>
      </c>
      <c r="S48" s="27" t="n">
        <v>45</v>
      </c>
      <c r="T48" s="27" t="n">
        <v>511</v>
      </c>
      <c r="U48" s="27" t="n">
        <v>27</v>
      </c>
      <c r="V48" s="27" t="n">
        <v>4105</v>
      </c>
    </row>
    <row r="49" customFormat="false" ht="13.5" hidden="false" customHeight="true" outlineLevel="0" collapsed="false">
      <c r="A49" s="9" t="s">
        <v>69</v>
      </c>
      <c r="B49" s="27" t="n">
        <v>130505</v>
      </c>
      <c r="C49" s="27" t="n">
        <v>233322</v>
      </c>
      <c r="D49" s="27" t="n">
        <v>7932567</v>
      </c>
      <c r="E49" s="27" t="n">
        <v>282967</v>
      </c>
      <c r="F49" s="27" t="n">
        <v>10420348</v>
      </c>
      <c r="G49" s="27" t="n">
        <v>2574342</v>
      </c>
      <c r="H49" s="27" t="n">
        <v>388081</v>
      </c>
      <c r="I49" s="27" t="n">
        <v>585205</v>
      </c>
      <c r="J49" s="27" t="n">
        <v>98289</v>
      </c>
      <c r="K49" s="27" t="n">
        <v>422295</v>
      </c>
      <c r="L49" s="27" t="s">
        <v>30</v>
      </c>
      <c r="M49" s="27" t="n">
        <v>2011</v>
      </c>
      <c r="N49" s="27" t="n">
        <v>617</v>
      </c>
      <c r="O49" s="27" t="n">
        <v>227</v>
      </c>
      <c r="P49" s="27" t="n">
        <v>88</v>
      </c>
      <c r="Q49" s="27" t="n">
        <v>231</v>
      </c>
      <c r="R49" s="27" t="n">
        <v>159</v>
      </c>
      <c r="S49" s="27" t="n">
        <v>125</v>
      </c>
      <c r="T49" s="27" t="n">
        <v>424</v>
      </c>
      <c r="U49" s="27" t="n">
        <v>140</v>
      </c>
      <c r="V49" s="27" t="n">
        <v>2376</v>
      </c>
    </row>
    <row r="50" customFormat="false" ht="13.5" hidden="false" customHeight="true" outlineLevel="0" collapsed="false">
      <c r="A50" s="9" t="s">
        <v>70</v>
      </c>
      <c r="B50" s="27" t="n">
        <v>99377</v>
      </c>
      <c r="C50" s="27" t="n">
        <v>250168</v>
      </c>
      <c r="D50" s="27" t="n">
        <v>7725355</v>
      </c>
      <c r="E50" s="27" t="n">
        <v>278892</v>
      </c>
      <c r="F50" s="27" t="n">
        <v>9859711</v>
      </c>
      <c r="G50" s="27" t="n">
        <v>2457673</v>
      </c>
      <c r="H50" s="27" t="n">
        <v>308241</v>
      </c>
      <c r="I50" s="27" t="n">
        <v>574153</v>
      </c>
      <c r="J50" s="27" t="n">
        <v>65247</v>
      </c>
      <c r="K50" s="27" t="s">
        <v>30</v>
      </c>
      <c r="L50" s="27" t="s">
        <v>30</v>
      </c>
      <c r="M50" s="27" t="n">
        <v>2708</v>
      </c>
      <c r="N50" s="27" t="n">
        <v>988</v>
      </c>
      <c r="O50" s="27" t="n">
        <v>261</v>
      </c>
      <c r="P50" s="27" t="n">
        <v>151</v>
      </c>
      <c r="Q50" s="27" t="n">
        <v>324</v>
      </c>
      <c r="R50" s="27" t="n">
        <v>210</v>
      </c>
      <c r="S50" s="27" t="n">
        <v>221</v>
      </c>
      <c r="T50" s="27" t="n">
        <v>474</v>
      </c>
      <c r="U50" s="27" t="n">
        <v>79</v>
      </c>
      <c r="V50" s="27" t="n">
        <v>3212</v>
      </c>
    </row>
    <row r="51" customFormat="false" ht="13.5" hidden="false" customHeight="true" outlineLevel="0" collapsed="false">
      <c r="A51" s="9" t="s">
        <v>71</v>
      </c>
      <c r="B51" s="27" t="n">
        <v>112975</v>
      </c>
      <c r="C51" s="27" t="n">
        <v>244733</v>
      </c>
      <c r="D51" s="27" t="n">
        <v>7813522</v>
      </c>
      <c r="E51" s="27" t="n">
        <v>265605</v>
      </c>
      <c r="F51" s="27" t="n">
        <v>9823834</v>
      </c>
      <c r="G51" s="27" t="n">
        <v>1990860</v>
      </c>
      <c r="H51" s="27" t="n">
        <v>290482</v>
      </c>
      <c r="I51" s="27" t="n">
        <v>537872</v>
      </c>
      <c r="J51" s="27" t="n">
        <v>73769</v>
      </c>
      <c r="K51" s="27" t="n">
        <v>281667</v>
      </c>
      <c r="L51" s="27" t="s">
        <v>30</v>
      </c>
      <c r="M51" s="27" t="n">
        <v>1588</v>
      </c>
      <c r="N51" s="27" t="n">
        <v>435</v>
      </c>
      <c r="O51" s="27" t="n">
        <v>154</v>
      </c>
      <c r="P51" s="27" t="n">
        <v>103</v>
      </c>
      <c r="Q51" s="27" t="n">
        <v>146</v>
      </c>
      <c r="R51" s="27" t="n">
        <v>130</v>
      </c>
      <c r="S51" s="27" t="n">
        <v>172</v>
      </c>
      <c r="T51" s="27" t="n">
        <v>407</v>
      </c>
      <c r="U51" s="27" t="n">
        <v>42</v>
      </c>
      <c r="V51" s="27" t="n">
        <v>2996</v>
      </c>
    </row>
    <row r="52" customFormat="false" ht="13.5" hidden="false" customHeight="true" outlineLevel="0" collapsed="false">
      <c r="A52" s="9" t="s">
        <v>72</v>
      </c>
      <c r="B52" s="27" t="n">
        <v>126490</v>
      </c>
      <c r="C52" s="27" t="n">
        <v>253293</v>
      </c>
      <c r="D52" s="27" t="n">
        <v>7466082</v>
      </c>
      <c r="E52" s="27" t="n">
        <v>276838</v>
      </c>
      <c r="F52" s="27" t="n">
        <v>10044633</v>
      </c>
      <c r="G52" s="27" t="n">
        <v>2114805</v>
      </c>
      <c r="H52" s="27" t="n">
        <v>290498</v>
      </c>
      <c r="I52" s="27" t="n">
        <v>406815</v>
      </c>
      <c r="J52" s="27" t="n">
        <v>56159</v>
      </c>
      <c r="K52" s="27" t="n">
        <v>317638</v>
      </c>
      <c r="L52" s="27" t="s">
        <v>30</v>
      </c>
      <c r="M52" s="27" t="n">
        <v>1491</v>
      </c>
      <c r="N52" s="27" t="n">
        <v>480</v>
      </c>
      <c r="O52" s="27" t="n">
        <v>161</v>
      </c>
      <c r="P52" s="27" t="n">
        <v>94</v>
      </c>
      <c r="Q52" s="27" t="n">
        <v>221</v>
      </c>
      <c r="R52" s="27" t="n">
        <v>79</v>
      </c>
      <c r="S52" s="27" t="n">
        <v>18</v>
      </c>
      <c r="T52" s="27" t="n">
        <v>383</v>
      </c>
      <c r="U52" s="27" t="n">
        <v>55</v>
      </c>
      <c r="V52" s="27" t="n">
        <v>2650</v>
      </c>
    </row>
    <row r="53" customFormat="false" ht="13.5" hidden="false" customHeight="true" outlineLevel="0" collapsed="false">
      <c r="A53" s="9" t="s">
        <v>73</v>
      </c>
      <c r="B53" s="27" t="n">
        <v>128796</v>
      </c>
      <c r="C53" s="27" t="n">
        <v>288472</v>
      </c>
      <c r="D53" s="27" t="n">
        <v>7953843</v>
      </c>
      <c r="E53" s="27" t="n">
        <v>307923</v>
      </c>
      <c r="F53" s="27" t="n">
        <v>10271618</v>
      </c>
      <c r="G53" s="27" t="n">
        <v>2717875</v>
      </c>
      <c r="H53" s="27" t="n">
        <v>343162</v>
      </c>
      <c r="I53" s="27" t="n">
        <v>492026</v>
      </c>
      <c r="J53" s="27" t="n">
        <v>77889</v>
      </c>
      <c r="K53" s="27" t="n">
        <v>235796</v>
      </c>
      <c r="L53" s="27" t="s">
        <v>30</v>
      </c>
      <c r="M53" s="27" t="n">
        <v>1636</v>
      </c>
      <c r="N53" s="27" t="n">
        <v>591</v>
      </c>
      <c r="O53" s="27" t="n">
        <v>218</v>
      </c>
      <c r="P53" s="27" t="n">
        <v>7</v>
      </c>
      <c r="Q53" s="27" t="n">
        <v>170</v>
      </c>
      <c r="R53" s="27" t="n">
        <v>124</v>
      </c>
      <c r="S53" s="27" t="n">
        <v>51</v>
      </c>
      <c r="T53" s="27" t="n">
        <v>424</v>
      </c>
      <c r="U53" s="27" t="n">
        <v>50</v>
      </c>
      <c r="V53" s="27" t="n">
        <v>3179</v>
      </c>
    </row>
    <row r="54" customFormat="false" ht="13.5" hidden="false" customHeight="true" outlineLevel="0" collapsed="false">
      <c r="A54" s="9" t="s">
        <v>74</v>
      </c>
      <c r="B54" s="27" t="n">
        <v>92096</v>
      </c>
      <c r="C54" s="27" t="n">
        <v>266222</v>
      </c>
      <c r="D54" s="27" t="n">
        <v>8040181</v>
      </c>
      <c r="E54" s="27" t="n">
        <v>292555</v>
      </c>
      <c r="F54" s="27" t="n">
        <v>10173307</v>
      </c>
      <c r="G54" s="27" t="n">
        <v>2563603</v>
      </c>
      <c r="H54" s="27" t="n">
        <v>331285</v>
      </c>
      <c r="I54" s="27" t="n">
        <v>528815</v>
      </c>
      <c r="J54" s="27" t="n">
        <v>77683</v>
      </c>
      <c r="K54" s="27" t="s">
        <v>30</v>
      </c>
      <c r="L54" s="27" t="s">
        <v>30</v>
      </c>
      <c r="M54" s="27" t="n">
        <v>1300</v>
      </c>
      <c r="N54" s="27" t="n">
        <v>335</v>
      </c>
      <c r="O54" s="27" t="n">
        <v>206</v>
      </c>
      <c r="P54" s="27" t="n">
        <v>148</v>
      </c>
      <c r="Q54" s="27" t="n">
        <v>209</v>
      </c>
      <c r="R54" s="27" t="n">
        <v>21</v>
      </c>
      <c r="S54" s="27" t="n">
        <v>14</v>
      </c>
      <c r="T54" s="27" t="n">
        <v>343</v>
      </c>
      <c r="U54" s="27" t="n">
        <v>22</v>
      </c>
      <c r="V54" s="27" t="n">
        <v>3166</v>
      </c>
    </row>
    <row r="55" customFormat="false" ht="13.5" hidden="false" customHeight="true" outlineLevel="0" collapsed="false">
      <c r="A55" s="9" t="s">
        <v>75</v>
      </c>
      <c r="B55" s="27" t="n">
        <v>85259</v>
      </c>
      <c r="C55" s="27" t="n">
        <v>276710</v>
      </c>
      <c r="D55" s="27" t="n">
        <v>7932723</v>
      </c>
      <c r="E55" s="27" t="n">
        <v>317609</v>
      </c>
      <c r="F55" s="27" t="n">
        <v>10795697</v>
      </c>
      <c r="G55" s="27" t="n">
        <v>1829249</v>
      </c>
      <c r="H55" s="27" t="n">
        <v>297821</v>
      </c>
      <c r="I55" s="27" t="n">
        <v>350333</v>
      </c>
      <c r="J55" s="27" t="n">
        <v>53849</v>
      </c>
      <c r="K55" s="27" t="n">
        <v>142254</v>
      </c>
      <c r="L55" s="27" t="s">
        <v>30</v>
      </c>
      <c r="M55" s="27" t="n">
        <v>1352</v>
      </c>
      <c r="N55" s="27" t="n">
        <v>344</v>
      </c>
      <c r="O55" s="27" t="n">
        <v>172</v>
      </c>
      <c r="P55" s="27" t="n">
        <v>13</v>
      </c>
      <c r="Q55" s="27" t="n">
        <v>204</v>
      </c>
      <c r="R55" s="27" t="n">
        <v>108</v>
      </c>
      <c r="S55" s="27" t="n">
        <v>70</v>
      </c>
      <c r="T55" s="27" t="n">
        <v>414</v>
      </c>
      <c r="U55" s="27" t="n">
        <v>29</v>
      </c>
      <c r="V55" s="27" t="n">
        <v>3348</v>
      </c>
    </row>
    <row r="56" customFormat="false" ht="13.5" hidden="false" customHeight="true" outlineLevel="0" collapsed="false">
      <c r="A56" s="28" t="s">
        <v>76</v>
      </c>
      <c r="B56" s="29" t="n">
        <v>95062</v>
      </c>
      <c r="C56" s="29" t="n">
        <v>202144</v>
      </c>
      <c r="D56" s="29" t="n">
        <v>6806493</v>
      </c>
      <c r="E56" s="29" t="n">
        <v>237836</v>
      </c>
      <c r="F56" s="29" t="n">
        <v>8711977</v>
      </c>
      <c r="G56" s="29" t="n">
        <v>1702025</v>
      </c>
      <c r="H56" s="29" t="n">
        <v>249826</v>
      </c>
      <c r="I56" s="29" t="n">
        <v>319952</v>
      </c>
      <c r="J56" s="29" t="n">
        <v>88772</v>
      </c>
      <c r="K56" s="29" t="s">
        <v>30</v>
      </c>
      <c r="L56" s="29" t="s">
        <v>30</v>
      </c>
      <c r="M56" s="29" t="n">
        <v>1084</v>
      </c>
      <c r="N56" s="29" t="n">
        <v>92</v>
      </c>
      <c r="O56" s="29" t="n">
        <v>68</v>
      </c>
      <c r="P56" s="29" t="n">
        <v>65</v>
      </c>
      <c r="Q56" s="29" t="n">
        <v>131</v>
      </c>
      <c r="R56" s="29" t="n">
        <v>70</v>
      </c>
      <c r="S56" s="29" t="n">
        <v>31</v>
      </c>
      <c r="T56" s="29" t="n">
        <v>559</v>
      </c>
      <c r="U56" s="29" t="n">
        <v>69</v>
      </c>
      <c r="V56" s="29" t="n">
        <v>3627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20:54Z</dcterms:created>
  <dc:creator>m</dc:creator>
  <dc:description/>
  <dc:language>en-US</dc:language>
  <cp:lastModifiedBy>m</cp:lastModifiedBy>
  <dcterms:modified xsi:type="dcterms:W3CDTF">2018-11-27T06:2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